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367502"/>
        <c:axId val="41636611"/>
      </c:barChart>
      <c:catAx>
        <c:axId val="60367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636611"/>
        <c:crossesAt val="0"/>
        <c:auto val="1"/>
        <c:lblAlgn val="ctr"/>
        <c:lblOffset val="100"/>
        <c:noMultiLvlLbl val="0"/>
      </c:catAx>
      <c:valAx>
        <c:axId val="416366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675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135117"/>
        <c:axId val="96087903"/>
      </c:barChart>
      <c:catAx>
        <c:axId val="78135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087903"/>
        <c:crossesAt val="0"/>
        <c:auto val="1"/>
        <c:lblAlgn val="ctr"/>
        <c:lblOffset val="100"/>
        <c:noMultiLvlLbl val="0"/>
      </c:catAx>
      <c:valAx>
        <c:axId val="960879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135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