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86950"/>
        <c:axId val="9537167"/>
      </c:barChart>
      <c:catAx>
        <c:axId val="8608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167"/>
        <c:crossesAt val="0"/>
        <c:auto val="1"/>
        <c:lblAlgn val="ctr"/>
        <c:lblOffset val="100"/>
        <c:noMultiLvlLbl val="0"/>
      </c:catAx>
      <c:valAx>
        <c:axId val="9537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6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46295"/>
        <c:axId val="96956481"/>
      </c:barChart>
      <c:catAx>
        <c:axId val="3144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6481"/>
        <c:crossesAt val="0"/>
        <c:auto val="1"/>
        <c:lblAlgn val="ctr"/>
        <c:lblOffset val="100"/>
        <c:noMultiLvlLbl val="0"/>
      </c:catAx>
      <c:valAx>
        <c:axId val="96956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6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03515"/>
        <c:axId val="75500592"/>
      </c:barChart>
      <c:catAx>
        <c:axId val="7940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0592"/>
        <c:crossesAt val="0"/>
        <c:auto val="1"/>
        <c:lblAlgn val="ctr"/>
        <c:lblOffset val="100"/>
        <c:noMultiLvlLbl val="0"/>
      </c:catAx>
      <c:valAx>
        <c:axId val="75500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3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702462"/>
        <c:axId val="91846189"/>
      </c:barChart>
      <c:catAx>
        <c:axId val="1870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6189"/>
        <c:crossesAt val="0"/>
        <c:auto val="1"/>
        <c:lblAlgn val="ctr"/>
        <c:lblOffset val="100"/>
        <c:noMultiLvlLbl val="0"/>
      </c:catAx>
      <c:valAx>
        <c:axId val="91846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0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08612"/>
        <c:axId val="1948425"/>
      </c:barChart>
      <c:catAx>
        <c:axId val="968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425"/>
        <c:crossesAt val="0"/>
        <c:auto val="1"/>
        <c:lblAlgn val="ctr"/>
        <c:lblOffset val="100"/>
        <c:noMultiLvlLbl val="0"/>
      </c:catAx>
      <c:valAx>
        <c:axId val="1948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8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46046"/>
        <c:axId val="60019985"/>
      </c:barChart>
      <c:catAx>
        <c:axId val="3744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9985"/>
        <c:crossesAt val="0"/>
        <c:auto val="1"/>
        <c:lblAlgn val="ctr"/>
        <c:lblOffset val="100"/>
        <c:noMultiLvlLbl val="0"/>
      </c:catAx>
      <c:valAx>
        <c:axId val="60019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6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67868"/>
        <c:axId val="80721347"/>
      </c:barChart>
      <c:catAx>
        <c:axId val="26367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21347"/>
        <c:crossesAt val="0"/>
        <c:auto val="1"/>
        <c:lblAlgn val="ctr"/>
        <c:lblOffset val="100"/>
        <c:noMultiLvlLbl val="0"/>
      </c:catAx>
      <c:valAx>
        <c:axId val="80721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7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