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86429"/>
        <c:axId val="80717601"/>
      </c:barChart>
      <c:catAx>
        <c:axId val="3058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7601"/>
        <c:crossesAt val="0"/>
        <c:auto val="1"/>
        <c:lblAlgn val="ctr"/>
        <c:lblOffset val="100"/>
        <c:noMultiLvlLbl val="0"/>
      </c:catAx>
      <c:valAx>
        <c:axId val="807176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6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04856"/>
        <c:axId val="76082102"/>
      </c:barChart>
      <c:catAx>
        <c:axId val="2010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2102"/>
        <c:crossesAt val="0"/>
        <c:auto val="1"/>
        <c:lblAlgn val="ctr"/>
        <c:lblOffset val="100"/>
        <c:noMultiLvlLbl val="0"/>
      </c:catAx>
      <c:valAx>
        <c:axId val="76082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4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389944"/>
        <c:axId val="37468901"/>
      </c:barChart>
      <c:catAx>
        <c:axId val="2338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8901"/>
        <c:crossesAt val="0"/>
        <c:auto val="1"/>
        <c:lblAlgn val="ctr"/>
        <c:lblOffset val="100"/>
        <c:noMultiLvlLbl val="0"/>
      </c:catAx>
      <c:valAx>
        <c:axId val="37468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9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509543"/>
        <c:axId val="25587784"/>
      </c:barChart>
      <c:catAx>
        <c:axId val="1750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7784"/>
        <c:crossesAt val="0"/>
        <c:auto val="1"/>
        <c:lblAlgn val="ctr"/>
        <c:lblOffset val="100"/>
        <c:noMultiLvlLbl val="0"/>
      </c:catAx>
      <c:valAx>
        <c:axId val="25587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9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49657"/>
        <c:axId val="55182360"/>
      </c:barChart>
      <c:catAx>
        <c:axId val="314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2360"/>
        <c:crossesAt val="0"/>
        <c:auto val="1"/>
        <c:lblAlgn val="ctr"/>
        <c:lblOffset val="100"/>
        <c:noMultiLvlLbl val="0"/>
      </c:catAx>
      <c:valAx>
        <c:axId val="551823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86263"/>
        <c:axId val="11292713"/>
      </c:barChart>
      <c:catAx>
        <c:axId val="9888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2713"/>
        <c:crossesAt val="0"/>
        <c:auto val="1"/>
        <c:lblAlgn val="ctr"/>
        <c:lblOffset val="100"/>
        <c:noMultiLvlLbl val="0"/>
      </c:catAx>
      <c:valAx>
        <c:axId val="112927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6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64007"/>
        <c:axId val="58431497"/>
      </c:barChart>
      <c:catAx>
        <c:axId val="80464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431497"/>
        <c:crossesAt val="0"/>
        <c:auto val="1"/>
        <c:lblAlgn val="ctr"/>
        <c:lblOffset val="100"/>
        <c:noMultiLvlLbl val="0"/>
      </c:catAx>
      <c:valAx>
        <c:axId val="58431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4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