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30755"/>
        <c:axId val="55838080"/>
      </c:barChart>
      <c:catAx>
        <c:axId val="5633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8080"/>
        <c:crossesAt val="0"/>
        <c:auto val="1"/>
        <c:lblAlgn val="ctr"/>
        <c:lblOffset val="100"/>
        <c:noMultiLvlLbl val="0"/>
      </c:catAx>
      <c:valAx>
        <c:axId val="55838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0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7749"/>
        <c:axId val="73555072"/>
      </c:barChart>
      <c:catAx>
        <c:axId val="43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5072"/>
        <c:crossesAt val="0"/>
        <c:auto val="1"/>
        <c:lblAlgn val="ctr"/>
        <c:lblOffset val="100"/>
        <c:noMultiLvlLbl val="0"/>
      </c:catAx>
      <c:valAx>
        <c:axId val="73555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84038"/>
        <c:axId val="15651625"/>
      </c:barChart>
      <c:catAx>
        <c:axId val="7628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1625"/>
        <c:crossesAt val="0"/>
        <c:auto val="1"/>
        <c:lblAlgn val="ctr"/>
        <c:lblOffset val="100"/>
        <c:noMultiLvlLbl val="0"/>
      </c:catAx>
      <c:valAx>
        <c:axId val="15651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32143"/>
        <c:axId val="53952236"/>
      </c:barChart>
      <c:catAx>
        <c:axId val="2823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2236"/>
        <c:crossesAt val="0"/>
        <c:auto val="1"/>
        <c:lblAlgn val="ctr"/>
        <c:lblOffset val="100"/>
        <c:noMultiLvlLbl val="0"/>
      </c:catAx>
      <c:valAx>
        <c:axId val="53952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2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873392"/>
        <c:axId val="55670753"/>
      </c:barChart>
      <c:catAx>
        <c:axId val="4487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0753"/>
        <c:crossesAt val="0"/>
        <c:auto val="1"/>
        <c:lblAlgn val="ctr"/>
        <c:lblOffset val="100"/>
        <c:noMultiLvlLbl val="0"/>
      </c:catAx>
      <c:valAx>
        <c:axId val="55670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03265"/>
        <c:axId val="53738962"/>
      </c:barChart>
      <c:catAx>
        <c:axId val="3790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8962"/>
        <c:crossesAt val="0"/>
        <c:auto val="1"/>
        <c:lblAlgn val="ctr"/>
        <c:lblOffset val="100"/>
        <c:noMultiLvlLbl val="0"/>
      </c:catAx>
      <c:valAx>
        <c:axId val="537389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3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28400"/>
        <c:axId val="46718366"/>
      </c:barChart>
      <c:catAx>
        <c:axId val="17228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18366"/>
        <c:crossesAt val="0"/>
        <c:auto val="1"/>
        <c:lblAlgn val="ctr"/>
        <c:lblOffset val="100"/>
        <c:noMultiLvlLbl val="0"/>
      </c:catAx>
      <c:valAx>
        <c:axId val="467183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8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