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44182"/>
        <c:axId val="83197640"/>
      </c:barChart>
      <c:catAx>
        <c:axId val="7464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97640"/>
        <c:crossesAt val="0"/>
        <c:auto val="1"/>
        <c:lblAlgn val="ctr"/>
        <c:lblOffset val="100"/>
        <c:noMultiLvlLbl val="0"/>
      </c:catAx>
      <c:valAx>
        <c:axId val="831976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4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58125"/>
        <c:axId val="30727581"/>
      </c:barChart>
      <c:catAx>
        <c:axId val="3165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7581"/>
        <c:crossesAt val="0"/>
        <c:auto val="1"/>
        <c:lblAlgn val="ctr"/>
        <c:lblOffset val="100"/>
        <c:noMultiLvlLbl val="0"/>
      </c:catAx>
      <c:valAx>
        <c:axId val="30727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8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142111"/>
        <c:axId val="4942318"/>
      </c:barChart>
      <c:catAx>
        <c:axId val="9214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2318"/>
        <c:crossesAt val="0"/>
        <c:auto val="1"/>
        <c:lblAlgn val="ctr"/>
        <c:lblOffset val="100"/>
        <c:noMultiLvlLbl val="0"/>
      </c:catAx>
      <c:valAx>
        <c:axId val="4942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42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918525"/>
        <c:axId val="25332460"/>
      </c:barChart>
      <c:catAx>
        <c:axId val="2291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32460"/>
        <c:crossesAt val="0"/>
        <c:auto val="1"/>
        <c:lblAlgn val="ctr"/>
        <c:lblOffset val="100"/>
        <c:noMultiLvlLbl val="0"/>
      </c:catAx>
      <c:valAx>
        <c:axId val="25332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8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293748"/>
        <c:axId val="55081768"/>
      </c:barChart>
      <c:catAx>
        <c:axId val="8829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1768"/>
        <c:crossesAt val="0"/>
        <c:auto val="1"/>
        <c:lblAlgn val="ctr"/>
        <c:lblOffset val="100"/>
        <c:noMultiLvlLbl val="0"/>
      </c:catAx>
      <c:valAx>
        <c:axId val="550817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3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263342"/>
        <c:axId val="97993798"/>
      </c:barChart>
      <c:catAx>
        <c:axId val="8326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3798"/>
        <c:crossesAt val="0"/>
        <c:auto val="1"/>
        <c:lblAlgn val="ctr"/>
        <c:lblOffset val="100"/>
        <c:noMultiLvlLbl val="0"/>
      </c:catAx>
      <c:valAx>
        <c:axId val="979937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63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089929"/>
        <c:axId val="16430904"/>
      </c:barChart>
      <c:catAx>
        <c:axId val="410899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430904"/>
        <c:crossesAt val="0"/>
        <c:auto val="1"/>
        <c:lblAlgn val="ctr"/>
        <c:lblOffset val="100"/>
        <c:noMultiLvlLbl val="0"/>
      </c:catAx>
      <c:valAx>
        <c:axId val="164309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99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