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30784"/>
        <c:axId val="17315712"/>
      </c:lineChart>
      <c:catAx>
        <c:axId val="22730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5712"/>
        <c:crossesAt val="0"/>
        <c:auto val="1"/>
        <c:lblAlgn val="ctr"/>
        <c:lblOffset val="100"/>
        <c:noMultiLvlLbl val="0"/>
      </c:catAx>
      <c:valAx>
        <c:axId val="1731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0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10945"/>
        <c:axId val="15441405"/>
      </c:lineChart>
      <c:catAx>
        <c:axId val="67610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1405"/>
        <c:crossesAt val="0"/>
        <c:auto val="1"/>
        <c:lblAlgn val="ctr"/>
        <c:lblOffset val="100"/>
        <c:noMultiLvlLbl val="0"/>
      </c:catAx>
      <c:valAx>
        <c:axId val="1544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0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