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16223"/>
        <c:axId val="89623758"/>
      </c:scatterChart>
      <c:valAx>
        <c:axId val="9241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758"/>
        <c:crossesAt val="0"/>
        <c:crossBetween val="midCat"/>
      </c:valAx>
      <c:valAx>
        <c:axId val="8962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34801"/>
        <c:axId val="56298298"/>
      </c:scatterChart>
      <c:valAx>
        <c:axId val="73434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298"/>
        <c:crossesAt val="0"/>
        <c:crossBetween val="midCat"/>
      </c:valAx>
      <c:valAx>
        <c:axId val="5629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42594"/>
        <c:axId val="22468396"/>
      </c:scatterChart>
      <c:valAx>
        <c:axId val="7194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396"/>
        <c:crossesAt val="0"/>
        <c:crossBetween val="midCat"/>
      </c:valAx>
      <c:valAx>
        <c:axId val="2246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1031"/>
        <c:axId val="40279539"/>
      </c:scatterChart>
      <c:valAx>
        <c:axId val="457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539"/>
        <c:crossesAt val="0"/>
        <c:crossBetween val="midCat"/>
      </c:valAx>
      <c:valAx>
        <c:axId val="40279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