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680"/>
        <c:axId val="17675238"/>
      </c:barChart>
      <c:catAx>
        <c:axId val="3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38"/>
        <c:auto val="1"/>
        <c:lblAlgn val="ctr"/>
        <c:lblOffset val="100"/>
        <c:noMultiLvlLbl val="0"/>
      </c:catAx>
      <c:valAx>
        <c:axId val="176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93737"/>
        <c:axId val="49930312"/>
      </c:barChart>
      <c:catAx>
        <c:axId val="450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312"/>
        <c:auto val="1"/>
        <c:lblAlgn val="ctr"/>
        <c:lblOffset val="100"/>
        <c:noMultiLvlLbl val="0"/>
      </c:catAx>
      <c:valAx>
        <c:axId val="499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3411"/>
        <c:axId val="69859963"/>
      </c:barChart>
      <c:catAx>
        <c:axId val="868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963"/>
        <c:auto val="1"/>
        <c:lblAlgn val="ctr"/>
        <c:lblOffset val="100"/>
        <c:noMultiLvlLbl val="0"/>
      </c:catAx>
      <c:valAx>
        <c:axId val="698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94605"/>
        <c:axId val="69942105"/>
      </c:barChart>
      <c:catAx>
        <c:axId val="370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05"/>
        <c:auto val="1"/>
        <c:lblAlgn val="ctr"/>
        <c:lblOffset val="100"/>
        <c:noMultiLvlLbl val="0"/>
      </c:catAx>
      <c:valAx>
        <c:axId val="699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52400"/>
        <c:axId val="56831295"/>
      </c:barChart>
      <c:catAx>
        <c:axId val="213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95"/>
        <c:auto val="1"/>
        <c:lblAlgn val="ctr"/>
        <c:lblOffset val="100"/>
        <c:noMultiLvlLbl val="0"/>
      </c:catAx>
      <c:valAx>
        <c:axId val="568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0308"/>
        <c:axId val="25167774"/>
      </c:barChart>
      <c:catAx>
        <c:axId val="806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74"/>
        <c:auto val="1"/>
        <c:lblAlgn val="ctr"/>
        <c:lblOffset val="100"/>
        <c:noMultiLvlLbl val="0"/>
      </c:catAx>
      <c:valAx>
        <c:axId val="251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9997"/>
        <c:axId val="23601252"/>
      </c:barChart>
      <c:catAx>
        <c:axId val="533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52"/>
        <c:auto val="1"/>
        <c:lblAlgn val="ctr"/>
        <c:lblOffset val="100"/>
        <c:noMultiLvlLbl val="0"/>
      </c:catAx>
      <c:valAx>
        <c:axId val="236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0024"/>
        <c:axId val="69679501"/>
      </c:barChart>
      <c:catAx>
        <c:axId val="500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01"/>
        <c:auto val="1"/>
        <c:lblAlgn val="ctr"/>
        <c:lblOffset val="100"/>
        <c:noMultiLvlLbl val="0"/>
      </c:catAx>
      <c:valAx>
        <c:axId val="696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17645"/>
        <c:axId val="13038362"/>
      </c:barChart>
      <c:catAx>
        <c:axId val="444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62"/>
        <c:auto val="1"/>
        <c:lblAlgn val="ctr"/>
        <c:lblOffset val="100"/>
        <c:noMultiLvlLbl val="0"/>
      </c:catAx>
      <c:valAx>
        <c:axId val="130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7752"/>
        <c:axId val="66788793"/>
      </c:barChart>
      <c:catAx>
        <c:axId val="8715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793"/>
        <c:auto val="1"/>
        <c:lblAlgn val="ctr"/>
        <c:lblOffset val="100"/>
        <c:noMultiLvlLbl val="0"/>
      </c:catAx>
      <c:valAx>
        <c:axId val="667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4620"/>
        <c:axId val="73019209"/>
      </c:barChart>
      <c:catAx>
        <c:axId val="145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09"/>
        <c:auto val="1"/>
        <c:lblAlgn val="ctr"/>
        <c:lblOffset val="100"/>
        <c:noMultiLvlLbl val="0"/>
      </c:catAx>
      <c:valAx>
        <c:axId val="730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4283"/>
        <c:axId val="91911704"/>
      </c:barChart>
      <c:catAx>
        <c:axId val="972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04"/>
        <c:auto val="1"/>
        <c:lblAlgn val="ctr"/>
        <c:lblOffset val="100"/>
        <c:noMultiLvlLbl val="0"/>
      </c:catAx>
      <c:valAx>
        <c:axId val="919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7175"/>
        <c:axId val="3684438"/>
      </c:barChart>
      <c:catAx>
        <c:axId val="4244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38"/>
        <c:auto val="1"/>
        <c:lblAlgn val="ctr"/>
        <c:lblOffset val="100"/>
        <c:noMultiLvlLbl val="0"/>
      </c:catAx>
      <c:valAx>
        <c:axId val="36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895"/>
        <c:axId val="17075653"/>
      </c:barChart>
      <c:catAx>
        <c:axId val="70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53"/>
        <c:auto val="1"/>
        <c:lblAlgn val="ctr"/>
        <c:lblOffset val="100"/>
        <c:noMultiLvlLbl val="0"/>
      </c:catAx>
      <c:valAx>
        <c:axId val="170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4348"/>
        <c:axId val="95062816"/>
      </c:barChart>
      <c:catAx>
        <c:axId val="887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816"/>
        <c:auto val="1"/>
        <c:lblAlgn val="ctr"/>
        <c:lblOffset val="100"/>
        <c:noMultiLvlLbl val="0"/>
      </c:catAx>
      <c:valAx>
        <c:axId val="950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7382"/>
        <c:axId val="43722112"/>
      </c:barChart>
      <c:catAx>
        <c:axId val="244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12"/>
        <c:auto val="1"/>
        <c:lblAlgn val="ctr"/>
        <c:lblOffset val="100"/>
        <c:noMultiLvlLbl val="0"/>
      </c:catAx>
      <c:valAx>
        <c:axId val="437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1257"/>
        <c:axId val="91825405"/>
      </c:barChart>
      <c:catAx>
        <c:axId val="337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05"/>
        <c:auto val="1"/>
        <c:lblAlgn val="ctr"/>
        <c:lblOffset val="100"/>
        <c:noMultiLvlLbl val="0"/>
      </c:catAx>
      <c:valAx>
        <c:axId val="918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4963"/>
        <c:axId val="81948898"/>
      </c:barChart>
      <c:catAx>
        <c:axId val="336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98"/>
        <c:auto val="1"/>
        <c:lblAlgn val="ctr"/>
        <c:lblOffset val="100"/>
        <c:noMultiLvlLbl val="0"/>
      </c:catAx>
      <c:valAx>
        <c:axId val="819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