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5242"/>
        <c:axId val="58246733"/>
      </c:scatterChart>
      <c:valAx>
        <c:axId val="4205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733"/>
        <c:crossesAt val="0"/>
        <c:crossBetween val="midCat"/>
      </c:valAx>
      <c:valAx>
        <c:axId val="58246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37697"/>
        <c:axId val="73931559"/>
      </c:scatterChart>
      <c:valAx>
        <c:axId val="37437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559"/>
        <c:crossesAt val="0"/>
        <c:crossBetween val="midCat"/>
      </c:valAx>
      <c:valAx>
        <c:axId val="7393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