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74057"/>
        <c:axId val="77881468"/>
      </c:scatterChart>
      <c:valAx>
        <c:axId val="60174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68"/>
        <c:crossesAt val="0"/>
        <c:crossBetween val="midCat"/>
      </c:valAx>
      <c:valAx>
        <c:axId val="7788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19627"/>
        <c:axId val="29395224"/>
      </c:scatterChart>
      <c:valAx>
        <c:axId val="39819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24"/>
        <c:crossesAt val="0"/>
        <c:crossBetween val="midCat"/>
      </c:valAx>
      <c:valAx>
        <c:axId val="2939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