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56892"/>
        <c:axId val="25658679"/>
      </c:scatterChart>
      <c:valAx>
        <c:axId val="30456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679"/>
        <c:crossesAt val="0"/>
        <c:crossBetween val="midCat"/>
      </c:valAx>
      <c:valAx>
        <c:axId val="25658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08090"/>
        <c:axId val="77250551"/>
      </c:scatterChart>
      <c:valAx>
        <c:axId val="94008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551"/>
        <c:crossesAt val="0"/>
        <c:crossBetween val="midCat"/>
      </c:valAx>
      <c:valAx>
        <c:axId val="77250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4591"/>
        <c:axId val="55744140"/>
      </c:scatterChart>
      <c:valAx>
        <c:axId val="4394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140"/>
        <c:crossesAt val="0"/>
        <c:crossBetween val="midCat"/>
      </c:valAx>
      <c:valAx>
        <c:axId val="55744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53432"/>
        <c:axId val="27122873"/>
      </c:scatterChart>
      <c:valAx>
        <c:axId val="18253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873"/>
        <c:crossesAt val="0"/>
        <c:crossBetween val="midCat"/>
      </c:valAx>
      <c:valAx>
        <c:axId val="27122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