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57173"/>
        <c:axId val="28368430"/>
      </c:barChart>
      <c:catAx>
        <c:axId val="5545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430"/>
        <c:auto val="1"/>
        <c:lblAlgn val="ctr"/>
        <c:lblOffset val="100"/>
        <c:noMultiLvlLbl val="0"/>
      </c:catAx>
      <c:valAx>
        <c:axId val="283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6628"/>
        <c:axId val="22427558"/>
      </c:barChart>
      <c:catAx>
        <c:axId val="667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558"/>
        <c:auto val="1"/>
        <c:lblAlgn val="ctr"/>
        <c:lblOffset val="100"/>
        <c:noMultiLvlLbl val="0"/>
      </c:catAx>
      <c:valAx>
        <c:axId val="2242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03212"/>
        <c:axId val="98304201"/>
      </c:barChart>
      <c:catAx>
        <c:axId val="9600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201"/>
        <c:auto val="1"/>
        <c:lblAlgn val="ctr"/>
        <c:lblOffset val="100"/>
        <c:noMultiLvlLbl val="0"/>
      </c:catAx>
      <c:valAx>
        <c:axId val="983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39402"/>
        <c:axId val="11864598"/>
      </c:barChart>
      <c:catAx>
        <c:axId val="352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598"/>
        <c:auto val="1"/>
        <c:lblAlgn val="ctr"/>
        <c:lblOffset val="100"/>
        <c:noMultiLvlLbl val="0"/>
      </c:catAx>
      <c:valAx>
        <c:axId val="118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49810"/>
        <c:axId val="40642461"/>
      </c:barChart>
      <c:catAx>
        <c:axId val="589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461"/>
        <c:auto val="1"/>
        <c:lblAlgn val="ctr"/>
        <c:lblOffset val="100"/>
        <c:noMultiLvlLbl val="0"/>
      </c:catAx>
      <c:valAx>
        <c:axId val="406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20279"/>
        <c:axId val="966205"/>
      </c:barChart>
      <c:catAx>
        <c:axId val="5972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5"/>
        <c:auto val="1"/>
        <c:lblAlgn val="ctr"/>
        <c:lblOffset val="100"/>
        <c:noMultiLvlLbl val="0"/>
      </c:catAx>
      <c:valAx>
        <c:axId val="96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33170"/>
        <c:axId val="85180071"/>
      </c:barChart>
      <c:catAx>
        <c:axId val="292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071"/>
        <c:auto val="1"/>
        <c:lblAlgn val="ctr"/>
        <c:lblOffset val="100"/>
        <c:noMultiLvlLbl val="0"/>
      </c:catAx>
      <c:valAx>
        <c:axId val="8518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00382"/>
        <c:axId val="49072857"/>
      </c:barChart>
      <c:catAx>
        <c:axId val="4820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857"/>
        <c:auto val="1"/>
        <c:lblAlgn val="ctr"/>
        <c:lblOffset val="100"/>
        <c:noMultiLvlLbl val="0"/>
      </c:catAx>
      <c:valAx>
        <c:axId val="490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45043"/>
        <c:axId val="21769888"/>
      </c:barChart>
      <c:catAx>
        <c:axId val="1484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888"/>
        <c:auto val="1"/>
        <c:lblAlgn val="ctr"/>
        <c:lblOffset val="100"/>
        <c:noMultiLvlLbl val="0"/>
      </c:catAx>
      <c:valAx>
        <c:axId val="217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87891"/>
        <c:axId val="74249183"/>
      </c:barChart>
      <c:catAx>
        <c:axId val="184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183"/>
        <c:auto val="1"/>
        <c:lblAlgn val="ctr"/>
        <c:lblOffset val="100"/>
        <c:noMultiLvlLbl val="0"/>
      </c:catAx>
      <c:valAx>
        <c:axId val="742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26845"/>
        <c:axId val="37683095"/>
      </c:barChart>
      <c:catAx>
        <c:axId val="2532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095"/>
        <c:auto val="1"/>
        <c:lblAlgn val="ctr"/>
        <c:lblOffset val="100"/>
        <c:noMultiLvlLbl val="0"/>
      </c:catAx>
      <c:valAx>
        <c:axId val="376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53358"/>
        <c:axId val="25857196"/>
      </c:barChart>
      <c:catAx>
        <c:axId val="2425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196"/>
        <c:auto val="1"/>
        <c:lblAlgn val="ctr"/>
        <c:lblOffset val="100"/>
        <c:noMultiLvlLbl val="0"/>
      </c:catAx>
      <c:valAx>
        <c:axId val="258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80676"/>
        <c:axId val="6488144"/>
      </c:barChart>
      <c:catAx>
        <c:axId val="4708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44"/>
        <c:auto val="1"/>
        <c:lblAlgn val="ctr"/>
        <c:lblOffset val="100"/>
        <c:noMultiLvlLbl val="0"/>
      </c:catAx>
      <c:valAx>
        <c:axId val="64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30709"/>
        <c:axId val="20222297"/>
      </c:barChart>
      <c:catAx>
        <c:axId val="4883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297"/>
        <c:auto val="1"/>
        <c:lblAlgn val="ctr"/>
        <c:lblOffset val="100"/>
        <c:noMultiLvlLbl val="0"/>
      </c:catAx>
      <c:valAx>
        <c:axId val="2022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64154"/>
        <c:axId val="44635658"/>
      </c:barChart>
      <c:catAx>
        <c:axId val="5546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658"/>
        <c:auto val="1"/>
        <c:lblAlgn val="ctr"/>
        <c:lblOffset val="100"/>
        <c:noMultiLvlLbl val="0"/>
      </c:catAx>
      <c:valAx>
        <c:axId val="4463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82630"/>
        <c:axId val="22577216"/>
      </c:barChart>
      <c:catAx>
        <c:axId val="3198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216"/>
        <c:auto val="1"/>
        <c:lblAlgn val="ctr"/>
        <c:lblOffset val="100"/>
        <c:noMultiLvlLbl val="0"/>
      </c:catAx>
      <c:valAx>
        <c:axId val="225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36443"/>
        <c:axId val="45948288"/>
      </c:barChart>
      <c:catAx>
        <c:axId val="1083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288"/>
        <c:auto val="1"/>
        <c:lblAlgn val="ctr"/>
        <c:lblOffset val="100"/>
        <c:noMultiLvlLbl val="0"/>
      </c:catAx>
      <c:valAx>
        <c:axId val="4594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43143"/>
        <c:axId val="61408995"/>
      </c:barChart>
      <c:catAx>
        <c:axId val="8484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995"/>
        <c:auto val="1"/>
        <c:lblAlgn val="ctr"/>
        <c:lblOffset val="100"/>
        <c:noMultiLvlLbl val="0"/>
      </c:catAx>
      <c:valAx>
        <c:axId val="6140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